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4">
          <cell r="E184">
            <v>30653.35</v>
          </cell>
          <cell r="F184">
            <v>0</v>
          </cell>
          <cell r="G184">
            <v>0</v>
          </cell>
          <cell r="H184">
            <v>0</v>
          </cell>
        </row>
        <row r="184">
          <cell r="J184">
            <v>0</v>
          </cell>
          <cell r="K184">
            <v>0</v>
          </cell>
        </row>
        <row r="184">
          <cell r="M184">
            <v>24158.171</v>
          </cell>
          <cell r="N184">
            <v>37176.17</v>
          </cell>
          <cell r="O184">
            <v>0</v>
          </cell>
          <cell r="P184">
            <v>0</v>
          </cell>
          <cell r="Q184">
            <v>0</v>
          </cell>
          <cell r="R184">
            <v>2138.4</v>
          </cell>
          <cell r="S184">
            <v>0</v>
          </cell>
          <cell r="T184">
            <v>0</v>
          </cell>
          <cell r="U184">
            <v>71946.66</v>
          </cell>
          <cell r="V184">
            <v>6160</v>
          </cell>
          <cell r="W184">
            <v>0</v>
          </cell>
        </row>
        <row r="184">
          <cell r="Y184">
            <v>0</v>
          </cell>
          <cell r="Z184">
            <v>49469.1</v>
          </cell>
          <cell r="AA184">
            <v>0</v>
          </cell>
          <cell r="AB184">
            <v>37515.6</v>
          </cell>
          <cell r="AC184">
            <v>0</v>
          </cell>
          <cell r="AD184">
            <v>2231.88</v>
          </cell>
          <cell r="AE184">
            <v>14950</v>
          </cell>
        </row>
        <row r="184">
          <cell r="AG184">
            <v>22987.52</v>
          </cell>
          <cell r="AH184">
            <v>66204</v>
          </cell>
        </row>
        <row r="184">
          <cell r="AL184">
            <v>375687.24</v>
          </cell>
          <cell r="AM184">
            <v>29669.2</v>
          </cell>
        </row>
        <row r="184">
          <cell r="AO184">
            <v>386367.92</v>
          </cell>
          <cell r="AP184">
            <v>77312.9</v>
          </cell>
          <cell r="AQ184">
            <v>0</v>
          </cell>
        </row>
        <row r="184">
          <cell r="AS184">
            <v>18656.82</v>
          </cell>
          <cell r="AT184">
            <v>4155.60000000001</v>
          </cell>
          <cell r="AU184">
            <v>0</v>
          </cell>
          <cell r="AV184">
            <v>53715.64</v>
          </cell>
          <cell r="AW184">
            <v>46907.64</v>
          </cell>
          <cell r="AX184">
            <v>2023.08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30653.3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4)</f>
        <v>30653.35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4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4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4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63472.74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4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4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61334.34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4)</f>
        <v>24158.17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4)</f>
        <v>37176.1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4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4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4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4)</f>
        <v>2138.4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4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4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4)</f>
        <v>71946.6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4)</f>
        <v>61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4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04166.5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4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4)</f>
        <v>49469.1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4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4)</f>
        <v>37515.6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4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4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4)</f>
        <v>1495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89191.5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4)</f>
        <v>2298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4)</f>
        <v>6620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4)</f>
        <v>53715.64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19306.49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9072.0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4)</f>
        <v>375687.24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4)</f>
        <v>29669.2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4)</f>
        <v>53715.64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10588.4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4,'[1]ГОДОВОЙ ОТЧЕТ ПО ДОМАМ 2024 год'!$AQ$184)</f>
        <v>386367.9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4)</f>
        <v>77312.9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4)</f>
        <v>46907.6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835.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4,'[1]ГОДОВОЙ ОТЧЕТ ПО ДОМАМ 2024 год'!$AU$184)</f>
        <v>18656.82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4)</f>
        <v>4155.60000000001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4)</f>
        <v>2023.08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07:06Z</cp:lastPrinted>
  <dcterms:modified xsi:type="dcterms:W3CDTF">2025-03-03T13:04:50Z</dcterms:modified>
  <cp:revision>0</cp:revision>
  <dc:subject/>
  <dc:title/>
</cp:coreProperties>
</file>